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99938548"/>
        <c:axId val="74084735"/>
      </c:scatterChart>
      <c:valAx>
        <c:axId val="999385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735"/>
        <c:crossesAt val="-1000"/>
        <c:crossBetween val="midCat"/>
        <c:majorUnit val="0.05"/>
      </c:valAx>
      <c:valAx>
        <c:axId val="740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5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50308915"/>
        <c:axId val="95697570"/>
      </c:scatterChart>
      <c:valAx>
        <c:axId val="503089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70"/>
        <c:crossesAt val="-2000"/>
        <c:crossBetween val="midCat"/>
        <c:majorUnit val="0.05"/>
      </c:valAx>
      <c:valAx>
        <c:axId val="956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32447731"/>
        <c:axId val="38705136"/>
      </c:scatterChart>
      <c:valAx>
        <c:axId val="324477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36"/>
        <c:crossesAt val="-2000"/>
        <c:crossBetween val="midCat"/>
        <c:majorUnit val="0.05"/>
      </c:valAx>
      <c:valAx>
        <c:axId val="387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7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16709754"/>
        <c:axId val="80796368"/>
      </c:scatterChart>
      <c:valAx>
        <c:axId val="167097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368"/>
        <c:crossesAt val="-2000"/>
        <c:crossBetween val="midCat"/>
        <c:majorUnit val="0.05"/>
      </c:valAx>
      <c:valAx>
        <c:axId val="807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7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89032629"/>
        <c:axId val="31970463"/>
      </c:scatterChart>
      <c:valAx>
        <c:axId val="89032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63"/>
        <c:crossesAt val="-2000"/>
        <c:crossBetween val="midCat"/>
        <c:majorUnit val="0.05"/>
      </c:valAx>
      <c:valAx>
        <c:axId val="319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60500362"/>
        <c:axId val="79597592"/>
      </c:scatterChart>
      <c:valAx>
        <c:axId val="605003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92"/>
        <c:crossesAt val="-2000"/>
        <c:crossBetween val="midCat"/>
        <c:majorUnit val="0.05"/>
      </c:valAx>
      <c:valAx>
        <c:axId val="795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36260964"/>
        <c:axId val="85609720"/>
      </c:scatterChart>
      <c:valAx>
        <c:axId val="362609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20"/>
        <c:crossesAt val="-2000"/>
        <c:crossBetween val="midCat"/>
        <c:majorUnit val="0.05"/>
      </c:valAx>
      <c:valAx>
        <c:axId val="856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9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66458971"/>
        <c:axId val="66091264"/>
      </c:scatterChart>
      <c:valAx>
        <c:axId val="664589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264"/>
        <c:crossesAt val="-2000"/>
        <c:crossBetween val="midCat"/>
        <c:majorUnit val="0.05"/>
      </c:valAx>
      <c:valAx>
        <c:axId val="660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9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26440272"/>
        <c:axId val="65755363"/>
      </c:scatterChart>
      <c:valAx>
        <c:axId val="264402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363"/>
        <c:crossesAt val="-2000"/>
        <c:crossBetween val="midCat"/>
        <c:majorUnit val="0.05"/>
      </c:valAx>
      <c:valAx>
        <c:axId val="657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2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16542593"/>
        <c:axId val="35605999"/>
      </c:scatterChart>
      <c:valAx>
        <c:axId val="165425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99"/>
        <c:crossesAt val="-2000"/>
        <c:crossBetween val="midCat"/>
        <c:majorUnit val="0.05"/>
      </c:valAx>
      <c:valAx>
        <c:axId val="356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5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37988699"/>
        <c:axId val="59772346"/>
      </c:scatterChart>
      <c:valAx>
        <c:axId val="379886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46"/>
        <c:crossesAt val="-2000"/>
        <c:crossBetween val="midCat"/>
        <c:majorUnit val="0.05"/>
      </c:valAx>
      <c:valAx>
        <c:axId val="597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6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4549729"/>
        <c:axId val="40707808"/>
      </c:scatterChart>
      <c:valAx>
        <c:axId val="45497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808"/>
        <c:crossesAt val="-1000"/>
        <c:crossBetween val="midCat"/>
        <c:majorUnit val="0.05"/>
      </c:valAx>
      <c:valAx>
        <c:axId val="407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34479319"/>
        <c:axId val="85442947"/>
      </c:scatterChart>
      <c:valAx>
        <c:axId val="344793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947"/>
        <c:crossesAt val="-1000"/>
        <c:crossBetween val="midCat"/>
        <c:majorUnit val="0.05"/>
      </c:valAx>
      <c:valAx>
        <c:axId val="854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34469222"/>
        <c:axId val="51065503"/>
      </c:scatterChart>
      <c:valAx>
        <c:axId val="344692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503"/>
        <c:crossesAt val="-2000"/>
        <c:crossBetween val="midCat"/>
        <c:majorUnit val="0.05"/>
      </c:valAx>
      <c:valAx>
        <c:axId val="510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2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12903060"/>
        <c:axId val="66436085"/>
      </c:scatterChart>
      <c:valAx>
        <c:axId val="129030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85"/>
        <c:crossesAt val="-2000"/>
        <c:crossBetween val="midCat"/>
        <c:majorUnit val="0.05"/>
      </c:valAx>
      <c:valAx>
        <c:axId val="664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0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27079590"/>
        <c:axId val="76615494"/>
      </c:scatterChart>
      <c:valAx>
        <c:axId val="270795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494"/>
        <c:crossesAt val="-2000"/>
        <c:crossBetween val="midCat"/>
        <c:majorUnit val="0.05"/>
      </c:valAx>
      <c:valAx>
        <c:axId val="766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39911603"/>
        <c:axId val="33628456"/>
      </c:scatterChart>
      <c:valAx>
        <c:axId val="399116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456"/>
        <c:crossesAt val="-2000"/>
        <c:crossBetween val="midCat"/>
        <c:majorUnit val="0.05"/>
      </c:valAx>
      <c:valAx>
        <c:axId val="336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6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29953428"/>
        <c:axId val="3274942"/>
      </c:scatterChart>
      <c:valAx>
        <c:axId val="299534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2"/>
        <c:crossesAt val="-2000"/>
        <c:crossBetween val="midCat"/>
        <c:majorUnit val="0.05"/>
      </c:valAx>
      <c:valAx>
        <c:axId val="32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4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34294802"/>
        <c:axId val="18708968"/>
      </c:scatterChart>
      <c:valAx>
        <c:axId val="342948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968"/>
        <c:crossesAt val="-2000"/>
        <c:crossBetween val="midCat"/>
        <c:majorUnit val="0.05"/>
      </c:valAx>
      <c:valAx>
        <c:axId val="187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